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７</t>
  </si>
  <si>
    <t xml:space="preserve">-</t>
  </si>
  <si>
    <t xml:space="preserve">２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53702"/>
        <c:axId val="97252235"/>
      </c:barChart>
      <c:catAx>
        <c:axId val="5553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2235"/>
        <c:crossesAt val="0"/>
        <c:auto val="1"/>
        <c:lblAlgn val="ctr"/>
        <c:lblOffset val="100"/>
        <c:noMultiLvlLbl val="0"/>
      </c:catAx>
      <c:valAx>
        <c:axId val="97252235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370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1267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33545</v>
      </c>
      <c r="C6" s="13" t="n">
        <v>2278</v>
      </c>
      <c r="D6" s="14" t="n">
        <v>7.29</v>
      </c>
      <c r="E6" s="13" t="n">
        <v>191</v>
      </c>
      <c r="F6" s="13" t="n">
        <v>2087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6-10-02T02:44:49Z</dcterms:modified>
  <cp:revision>0</cp:revision>
  <dc:subject/>
  <dc:title/>
</cp:coreProperties>
</file>